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43832"/>
        <c:axId val="55493689"/>
      </c:lineChart>
      <c:catAx>
        <c:axId val="80643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93689"/>
        <c:crossesAt val="0"/>
        <c:auto val="1"/>
        <c:lblAlgn val="ctr"/>
        <c:lblOffset val="100"/>
        <c:noMultiLvlLbl val="0"/>
      </c:catAx>
      <c:valAx>
        <c:axId val="55493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3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668"/>
        <c:axId val="63956465"/>
      </c:lineChart>
      <c:catAx>
        <c:axId val="83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6465"/>
        <c:crossesAt val="0"/>
        <c:auto val="1"/>
        <c:lblAlgn val="ctr"/>
        <c:lblOffset val="100"/>
        <c:noMultiLvlLbl val="0"/>
      </c:catAx>
      <c:valAx>
        <c:axId val="6395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549033"/>
        <c:axId val="31138415"/>
      </c:lineChart>
      <c:catAx>
        <c:axId val="77549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8415"/>
        <c:crossesAt val="0"/>
        <c:auto val="1"/>
        <c:lblAlgn val="ctr"/>
        <c:lblOffset val="100"/>
        <c:noMultiLvlLbl val="0"/>
      </c:catAx>
      <c:valAx>
        <c:axId val="311384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9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37008"/>
        <c:axId val="38070429"/>
      </c:lineChart>
      <c:catAx>
        <c:axId val="5563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0429"/>
        <c:crossesAt val="0"/>
        <c:auto val="1"/>
        <c:lblAlgn val="ctr"/>
        <c:lblOffset val="100"/>
        <c:noMultiLvlLbl val="0"/>
      </c:catAx>
      <c:valAx>
        <c:axId val="380704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370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